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5.IZMK (2)" sheetId="1" state="visible" r:id="rId2"/>
  </sheets>
  <definedNames>
    <definedName function="false" hidden="false" localSheetId="0" name="_xlnm.Print_Area" vbProcedure="false">'1.5.IZMK (2)'!$A$1:$R$39</definedName>
    <definedName function="false" hidden="false" name="_xlnm_Print_Area_1" vbProcedure="false">'1.5.IZMK (2)'!$A$1:$R$39</definedName>
    <definedName function="false" hidden="false" name="_xlnm_Print_Area_2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1. Bilances posteņu skaidrojums</t>
  </si>
  <si>
    <t xml:space="preserve">1.5. piezīme "Ieguldījuma īpašumi"</t>
  </si>
  <si>
    <t xml:space="preserve">1.5.IZMK Izmaiņas bilances posteņa vērtībā</t>
  </si>
  <si>
    <t xml:space="preserve">Konta Nr.</t>
  </si>
  <si>
    <t xml:space="preserve">Konta nosaukums</t>
  </si>
  <si>
    <t xml:space="preserve">Iepriekšējā pārskata periodā</t>
  </si>
  <si>
    <t xml:space="preserve">Pārskata periodā</t>
  </si>
  <si>
    <t xml:space="preserve">sākotnējā vērtība</t>
  </si>
  <si>
    <t xml:space="preserve">nolietojums</t>
  </si>
  <si>
    <t xml:space="preserve">vērtības samazinājums</t>
  </si>
  <si>
    <t xml:space="preserve">atlikusī vērtība pārskata perioda beigās
(5.+10.+15.)</t>
  </si>
  <si>
    <t xml:space="preserve">atlikusī vērtība pārskata perioda beigās
(21.+26.+31.)</t>
  </si>
  <si>
    <t xml:space="preserve">pārskata perioda sākumā</t>
  </si>
  <si>
    <t xml:space="preserve">palielinājums
(+)</t>
  </si>
  <si>
    <t xml:space="preserve">izslēgšana no uzskaites (-)</t>
  </si>
  <si>
    <t xml:space="preserve">pārvietošana
(+,-)</t>
  </si>
  <si>
    <t xml:space="preserve">pārskata perioda beigās (1.+2.+3.+4.)</t>
  </si>
  <si>
    <t xml:space="preserve">pārskata perioda sākumā (-)</t>
  </si>
  <si>
    <t xml:space="preserve">aprēķināts
(-)</t>
  </si>
  <si>
    <t xml:space="preserve">norakstīts
(+)</t>
  </si>
  <si>
    <t xml:space="preserve">pārskata perioda beigās (6.+7.+8.+9.)</t>
  </si>
  <si>
    <t xml:space="preserve">atzīts
(-)</t>
  </si>
  <si>
    <t xml:space="preserve">pārskata perioda beigās (11.+12.+13.+14.)</t>
  </si>
  <si>
    <t xml:space="preserve">pārskata perioda beigās
(17.+18.+19.+20.)</t>
  </si>
  <si>
    <t xml:space="preserve">pārskata perioda beigās (22.+23.+24.+25.)</t>
  </si>
  <si>
    <t xml:space="preserve">pārskata perioda beigās (27.+28.+29.+30.)</t>
  </si>
  <si>
    <t xml:space="preserve">A</t>
  </si>
  <si>
    <t xml:space="preserve">B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1500</t>
  </si>
  <si>
    <t xml:space="preserve">Ieguldījuma īpašumi</t>
  </si>
  <si>
    <t xml:space="preserve">1510</t>
  </si>
  <si>
    <t xml:space="preserve">1511</t>
  </si>
  <si>
    <t xml:space="preserve">Zeme</t>
  </si>
  <si>
    <t xml:space="preserve">1512</t>
  </si>
  <si>
    <t xml:space="preserve">Būves</t>
  </si>
  <si>
    <t xml:space="preserve">1519</t>
  </si>
  <si>
    <t xml:space="preserve">Ieguldījuma īpašumu neatņemamas sastāvdaļas</t>
  </si>
  <si>
    <t xml:space="preserve">1540</t>
  </si>
  <si>
    <t xml:space="preserve">Ieguldījuma īpašumu izveidošana un nepabeigtā būvniecība</t>
  </si>
  <si>
    <t xml:space="preserve">1550</t>
  </si>
  <si>
    <t xml:space="preserve">Turējumā nodotie ieguldījuma īpašumi</t>
  </si>
  <si>
    <t xml:space="preserve">1551</t>
  </si>
  <si>
    <t xml:space="preserve">Turējumā nodotā zeme</t>
  </si>
  <si>
    <t xml:space="preserve">1552</t>
  </si>
  <si>
    <t xml:space="preserve">Turējumā nodotās būves</t>
  </si>
  <si>
    <t xml:space="preserve">1554</t>
  </si>
  <si>
    <t xml:space="preserve">Turējumā nodotā nepabeigtā būvniecība</t>
  </si>
  <si>
    <t xml:space="preserve">1559</t>
  </si>
  <si>
    <t xml:space="preserve">Turējumā nodotie citi īpašumi</t>
  </si>
  <si>
    <t xml:space="preserve">1580</t>
  </si>
  <si>
    <t xml:space="preserve">Avansa maksājumi par ieguldījuma īpašumiem</t>
  </si>
  <si>
    <t xml:space="preserve">15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56"/>
    <col collapsed="false" customWidth="true" hidden="false" outlineLevel="0" max="17" min="3" style="1" width="13.85"/>
    <col collapsed="false" customWidth="true" hidden="false" outlineLevel="0" max="18" min="18" style="1" width="12.7"/>
    <col collapsed="false" customWidth="false" hidden="true" outlineLevel="0" max="34" min="19" style="1" width="9.41"/>
    <col collapsed="false" customWidth="false" hidden="false" outlineLevel="0" max="48" min="35" style="1" width="9.41"/>
    <col collapsed="false" customWidth="false" hidden="true" outlineLevel="0" max="50" min="49" style="1" width="9.41"/>
    <col collapsed="false" customWidth="false" hidden="false" outlineLevel="0" max="257" min="51" style="1" width="9.41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1" t="s">
        <v>2</v>
      </c>
      <c r="B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 t="s">
        <v>6</v>
      </c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24.4" hidden="false" customHeight="true" outlineLevel="0" collapsed="false">
      <c r="A6" s="5"/>
      <c r="B6" s="5"/>
      <c r="C6" s="5" t="s">
        <v>7</v>
      </c>
      <c r="D6" s="5"/>
      <c r="E6" s="5"/>
      <c r="F6" s="5"/>
      <c r="G6" s="5"/>
      <c r="H6" s="5" t="s">
        <v>8</v>
      </c>
      <c r="I6" s="5"/>
      <c r="J6" s="5"/>
      <c r="K6" s="5"/>
      <c r="L6" s="5"/>
      <c r="M6" s="5" t="s">
        <v>9</v>
      </c>
      <c r="N6" s="5"/>
      <c r="O6" s="5"/>
      <c r="P6" s="5"/>
      <c r="Q6" s="5"/>
      <c r="R6" s="5" t="s">
        <v>10</v>
      </c>
      <c r="S6" s="5" t="s">
        <v>7</v>
      </c>
      <c r="T6" s="5"/>
      <c r="U6" s="5"/>
      <c r="V6" s="5"/>
      <c r="W6" s="5"/>
      <c r="X6" s="5" t="s">
        <v>8</v>
      </c>
      <c r="Y6" s="5"/>
      <c r="Z6" s="5"/>
      <c r="AA6" s="5"/>
      <c r="AB6" s="5"/>
      <c r="AC6" s="5" t="s">
        <v>9</v>
      </c>
      <c r="AD6" s="5"/>
      <c r="AE6" s="5"/>
      <c r="AF6" s="5"/>
      <c r="AG6" s="5"/>
      <c r="AH6" s="5" t="s">
        <v>11</v>
      </c>
    </row>
    <row r="7" customFormat="false" ht="63.75" hidden="false" customHeight="false" outlineLevel="0" collapsed="false">
      <c r="A7" s="5"/>
      <c r="B7" s="5"/>
      <c r="C7" s="5" t="s">
        <v>12</v>
      </c>
      <c r="D7" s="5" t="s">
        <v>13</v>
      </c>
      <c r="E7" s="5" t="s">
        <v>14</v>
      </c>
      <c r="F7" s="5" t="s">
        <v>15</v>
      </c>
      <c r="G7" s="5" t="s">
        <v>16</v>
      </c>
      <c r="H7" s="5" t="s">
        <v>17</v>
      </c>
      <c r="I7" s="5" t="s">
        <v>18</v>
      </c>
      <c r="J7" s="5" t="s">
        <v>19</v>
      </c>
      <c r="K7" s="5" t="s">
        <v>15</v>
      </c>
      <c r="L7" s="6" t="s">
        <v>20</v>
      </c>
      <c r="M7" s="5" t="s">
        <v>17</v>
      </c>
      <c r="N7" s="5" t="s">
        <v>21</v>
      </c>
      <c r="O7" s="5" t="s">
        <v>19</v>
      </c>
      <c r="P7" s="5" t="s">
        <v>15</v>
      </c>
      <c r="Q7" s="6" t="s">
        <v>22</v>
      </c>
      <c r="R7" s="5"/>
      <c r="S7" s="5" t="s">
        <v>12</v>
      </c>
      <c r="T7" s="5" t="s">
        <v>13</v>
      </c>
      <c r="U7" s="5" t="s">
        <v>14</v>
      </c>
      <c r="V7" s="5" t="s">
        <v>15</v>
      </c>
      <c r="W7" s="5" t="s">
        <v>23</v>
      </c>
      <c r="X7" s="5" t="s">
        <v>17</v>
      </c>
      <c r="Y7" s="5" t="s">
        <v>18</v>
      </c>
      <c r="Z7" s="5" t="s">
        <v>19</v>
      </c>
      <c r="AA7" s="5" t="s">
        <v>15</v>
      </c>
      <c r="AB7" s="6" t="s">
        <v>24</v>
      </c>
      <c r="AC7" s="5" t="s">
        <v>17</v>
      </c>
      <c r="AD7" s="5" t="s">
        <v>21</v>
      </c>
      <c r="AE7" s="5" t="s">
        <v>19</v>
      </c>
      <c r="AF7" s="5" t="s">
        <v>15</v>
      </c>
      <c r="AG7" s="6" t="s">
        <v>25</v>
      </c>
      <c r="AH7" s="5"/>
    </row>
    <row r="8" customFormat="false" ht="15" hidden="false" customHeight="false" outlineLevel="0" collapsed="false">
      <c r="A8" s="7" t="s">
        <v>26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 t="s">
        <v>34</v>
      </c>
      <c r="J8" s="5" t="s">
        <v>35</v>
      </c>
      <c r="K8" s="5" t="s">
        <v>36</v>
      </c>
      <c r="L8" s="5" t="s">
        <v>37</v>
      </c>
      <c r="M8" s="5" t="s">
        <v>38</v>
      </c>
      <c r="N8" s="5" t="s">
        <v>39</v>
      </c>
      <c r="O8" s="5" t="s">
        <v>40</v>
      </c>
      <c r="P8" s="5" t="s">
        <v>41</v>
      </c>
      <c r="Q8" s="5" t="s">
        <v>42</v>
      </c>
      <c r="R8" s="5" t="s">
        <v>43</v>
      </c>
      <c r="S8" s="5" t="s">
        <v>44</v>
      </c>
      <c r="T8" s="5" t="s">
        <v>45</v>
      </c>
      <c r="U8" s="5" t="s">
        <v>46</v>
      </c>
      <c r="V8" s="5" t="s">
        <v>47</v>
      </c>
      <c r="W8" s="5" t="s">
        <v>48</v>
      </c>
      <c r="X8" s="5" t="s">
        <v>49</v>
      </c>
      <c r="Y8" s="5" t="s">
        <v>50</v>
      </c>
      <c r="Z8" s="5" t="s">
        <v>51</v>
      </c>
      <c r="AA8" s="5" t="s">
        <v>52</v>
      </c>
      <c r="AB8" s="5" t="s">
        <v>53</v>
      </c>
      <c r="AC8" s="5" t="s">
        <v>54</v>
      </c>
      <c r="AD8" s="5" t="s">
        <v>55</v>
      </c>
      <c r="AE8" s="5" t="s">
        <v>56</v>
      </c>
      <c r="AF8" s="5" t="s">
        <v>57</v>
      </c>
      <c r="AG8" s="5" t="s">
        <v>58</v>
      </c>
      <c r="AH8" s="5" t="s">
        <v>59</v>
      </c>
    </row>
    <row r="9" customFormat="false" ht="15" hidden="false" customHeight="false" outlineLevel="0" collapsed="false">
      <c r="A9" s="8" t="s">
        <v>60</v>
      </c>
      <c r="B9" s="9" t="s">
        <v>61</v>
      </c>
      <c r="C9" s="10" t="n">
        <v>15378298</v>
      </c>
      <c r="D9" s="10" t="n">
        <v>193846</v>
      </c>
      <c r="E9" s="10" t="n">
        <v>-220753</v>
      </c>
      <c r="F9" s="10" t="n">
        <v>521493</v>
      </c>
      <c r="G9" s="10" t="n">
        <v>15872884</v>
      </c>
      <c r="H9" s="10" t="n">
        <v>-2705307</v>
      </c>
      <c r="I9" s="10" t="n">
        <v>-149687</v>
      </c>
      <c r="J9" s="10" t="n">
        <v>0</v>
      </c>
      <c r="K9" s="10" t="n">
        <v>146668</v>
      </c>
      <c r="L9" s="10" t="n">
        <v>-2708326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13164558</v>
      </c>
      <c r="S9" s="10" t="n">
        <v>15872884</v>
      </c>
      <c r="T9" s="10" t="n">
        <v>370075</v>
      </c>
      <c r="U9" s="10" t="n">
        <v>-181096</v>
      </c>
      <c r="V9" s="10" t="n">
        <v>95277</v>
      </c>
      <c r="W9" s="10" t="n">
        <v>16157140</v>
      </c>
      <c r="X9" s="10" t="n">
        <v>-2708326</v>
      </c>
      <c r="Y9" s="10" t="n">
        <v>-134750</v>
      </c>
      <c r="Z9" s="10" t="n">
        <v>80478</v>
      </c>
      <c r="AA9" s="10" t="n">
        <v>-177409</v>
      </c>
      <c r="AB9" s="10" t="n">
        <v>-2940007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13217133</v>
      </c>
    </row>
    <row r="10" customFormat="false" ht="15" hidden="false" customHeight="false" outlineLevel="0" collapsed="false">
      <c r="A10" s="11" t="s">
        <v>62</v>
      </c>
      <c r="B10" s="12" t="s">
        <v>61</v>
      </c>
      <c r="C10" s="13" t="n">
        <v>10893439</v>
      </c>
      <c r="D10" s="13" t="n">
        <v>193846</v>
      </c>
      <c r="E10" s="13" t="n">
        <v>-213087</v>
      </c>
      <c r="F10" s="13" t="n">
        <v>1019505</v>
      </c>
      <c r="G10" s="13" t="n">
        <v>11893703</v>
      </c>
      <c r="H10" s="13" t="n">
        <v>-809245</v>
      </c>
      <c r="I10" s="13" t="n">
        <v>-116129</v>
      </c>
      <c r="J10" s="13" t="n">
        <v>0</v>
      </c>
      <c r="K10" s="13" t="n">
        <v>25573</v>
      </c>
      <c r="L10" s="13" t="n">
        <v>-899801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10993902</v>
      </c>
      <c r="S10" s="13" t="n">
        <v>11893703</v>
      </c>
      <c r="T10" s="13" t="n">
        <v>366731</v>
      </c>
      <c r="U10" s="13" t="n">
        <v>-163977</v>
      </c>
      <c r="V10" s="13" t="n">
        <v>-1354699</v>
      </c>
      <c r="W10" s="13" t="n">
        <v>10741758</v>
      </c>
      <c r="X10" s="13" t="n">
        <v>-899801</v>
      </c>
      <c r="Y10" s="13" t="n">
        <v>-57934</v>
      </c>
      <c r="Z10" s="13" t="n">
        <v>64477</v>
      </c>
      <c r="AA10" s="13" t="n">
        <v>9338</v>
      </c>
      <c r="AB10" s="13" t="n">
        <v>-883920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9857838</v>
      </c>
    </row>
    <row r="11" customFormat="false" ht="15" hidden="false" customHeight="false" outlineLevel="0" collapsed="false">
      <c r="A11" s="14" t="s">
        <v>63</v>
      </c>
      <c r="B11" s="15" t="s">
        <v>64</v>
      </c>
      <c r="C11" s="13" t="n">
        <v>7413814</v>
      </c>
      <c r="D11" s="13" t="n">
        <v>173294</v>
      </c>
      <c r="E11" s="13" t="n">
        <v>-88665</v>
      </c>
      <c r="F11" s="13" t="n">
        <v>-47120</v>
      </c>
      <c r="G11" s="13" t="n">
        <v>7451323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7451323</v>
      </c>
      <c r="S11" s="13" t="n">
        <v>7451323</v>
      </c>
      <c r="T11" s="13" t="n">
        <v>326159</v>
      </c>
      <c r="U11" s="13" t="n">
        <v>-99500</v>
      </c>
      <c r="V11" s="13" t="n">
        <v>-328789</v>
      </c>
      <c r="W11" s="13" t="n">
        <v>7349193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7349193</v>
      </c>
    </row>
    <row r="12" customFormat="false" ht="15" hidden="false" customHeight="false" outlineLevel="0" collapsed="false">
      <c r="A12" s="14" t="s">
        <v>65</v>
      </c>
      <c r="B12" s="15" t="s">
        <v>66</v>
      </c>
      <c r="C12" s="13" t="n">
        <v>3449821</v>
      </c>
      <c r="D12" s="13" t="n">
        <v>20552</v>
      </c>
      <c r="E12" s="13" t="n">
        <v>-124422</v>
      </c>
      <c r="F12" s="13" t="n">
        <v>1066625</v>
      </c>
      <c r="G12" s="13" t="n">
        <v>4412576</v>
      </c>
      <c r="H12" s="13" t="n">
        <v>-809245</v>
      </c>
      <c r="I12" s="13" t="n">
        <v>-116129</v>
      </c>
      <c r="J12" s="13" t="n">
        <v>0</v>
      </c>
      <c r="K12" s="13" t="n">
        <v>29617</v>
      </c>
      <c r="L12" s="13" t="n">
        <v>-895757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3516819</v>
      </c>
      <c r="S12" s="13" t="n">
        <v>4412576</v>
      </c>
      <c r="T12" s="13" t="n">
        <v>40572</v>
      </c>
      <c r="U12" s="13" t="n">
        <v>-64477</v>
      </c>
      <c r="V12" s="13" t="n">
        <v>-1025910</v>
      </c>
      <c r="W12" s="13" t="n">
        <v>3362761</v>
      </c>
      <c r="X12" s="13" t="n">
        <v>-895757</v>
      </c>
      <c r="Y12" s="13" t="n">
        <v>-56404</v>
      </c>
      <c r="Z12" s="13" t="n">
        <v>64477</v>
      </c>
      <c r="AA12" s="13" t="n">
        <v>9338</v>
      </c>
      <c r="AB12" s="13" t="n">
        <v>-878346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2484415</v>
      </c>
    </row>
    <row r="13" customFormat="false" ht="25.5" hidden="false" customHeight="false" outlineLevel="0" collapsed="false">
      <c r="A13" s="14" t="s">
        <v>67</v>
      </c>
      <c r="B13" s="15" t="s">
        <v>68</v>
      </c>
      <c r="C13" s="13" t="n">
        <v>29804</v>
      </c>
      <c r="D13" s="13" t="n">
        <v>0</v>
      </c>
      <c r="E13" s="13" t="n">
        <v>0</v>
      </c>
      <c r="F13" s="13" t="n">
        <v>0</v>
      </c>
      <c r="G13" s="13" t="n">
        <v>29804</v>
      </c>
      <c r="H13" s="13" t="n">
        <v>0</v>
      </c>
      <c r="I13" s="13" t="n">
        <v>0</v>
      </c>
      <c r="J13" s="13" t="n">
        <v>0</v>
      </c>
      <c r="K13" s="13" t="n">
        <v>-4044</v>
      </c>
      <c r="L13" s="13" t="n">
        <v>-4044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25760</v>
      </c>
      <c r="S13" s="13" t="n">
        <v>29804</v>
      </c>
      <c r="T13" s="13" t="n">
        <v>0</v>
      </c>
      <c r="U13" s="13" t="n">
        <v>0</v>
      </c>
      <c r="V13" s="13" t="n">
        <v>0</v>
      </c>
      <c r="W13" s="13" t="n">
        <v>29804</v>
      </c>
      <c r="X13" s="13" t="n">
        <v>-4044</v>
      </c>
      <c r="Y13" s="13" t="n">
        <v>-1530</v>
      </c>
      <c r="Z13" s="13" t="n">
        <v>0</v>
      </c>
      <c r="AA13" s="13" t="n">
        <v>0</v>
      </c>
      <c r="AB13" s="13" t="n">
        <v>-5574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24230</v>
      </c>
    </row>
    <row r="14" customFormat="false" ht="25.5" hidden="true" customHeight="false" outlineLevel="0" collapsed="false">
      <c r="A14" s="11" t="s">
        <v>69</v>
      </c>
      <c r="B14" s="12" t="s">
        <v>7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</row>
    <row r="15" customFormat="false" ht="25.5" hidden="false" customHeight="false" outlineLevel="0" collapsed="false">
      <c r="A15" s="11" t="s">
        <v>71</v>
      </c>
      <c r="B15" s="12" t="s">
        <v>72</v>
      </c>
      <c r="C15" s="13" t="n">
        <v>4484859</v>
      </c>
      <c r="D15" s="13" t="n">
        <v>0</v>
      </c>
      <c r="E15" s="13" t="n">
        <v>-7666</v>
      </c>
      <c r="F15" s="13" t="n">
        <v>-498012</v>
      </c>
      <c r="G15" s="13" t="n">
        <v>3979181</v>
      </c>
      <c r="H15" s="13" t="n">
        <v>-1896062</v>
      </c>
      <c r="I15" s="13" t="n">
        <v>-33558</v>
      </c>
      <c r="J15" s="13" t="n">
        <v>0</v>
      </c>
      <c r="K15" s="13" t="n">
        <v>121095</v>
      </c>
      <c r="L15" s="13" t="n">
        <v>-1808525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2170656</v>
      </c>
      <c r="S15" s="13" t="n">
        <v>3979181</v>
      </c>
      <c r="T15" s="13" t="n">
        <v>3344</v>
      </c>
      <c r="U15" s="13" t="n">
        <v>-17119</v>
      </c>
      <c r="V15" s="13" t="n">
        <v>1449976</v>
      </c>
      <c r="W15" s="13" t="n">
        <v>5415382</v>
      </c>
      <c r="X15" s="13" t="n">
        <v>-1808525</v>
      </c>
      <c r="Y15" s="13" t="n">
        <v>-76816</v>
      </c>
      <c r="Z15" s="13" t="n">
        <v>16001</v>
      </c>
      <c r="AA15" s="13" t="n">
        <v>-186747</v>
      </c>
      <c r="AB15" s="13" t="n">
        <v>-2056087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3359295</v>
      </c>
    </row>
    <row r="16" customFormat="false" ht="15" hidden="false" customHeight="false" outlineLevel="0" collapsed="false">
      <c r="A16" s="14" t="s">
        <v>73</v>
      </c>
      <c r="B16" s="15" t="s">
        <v>74</v>
      </c>
      <c r="C16" s="13" t="n">
        <v>179941</v>
      </c>
      <c r="D16" s="13" t="n">
        <v>0</v>
      </c>
      <c r="E16" s="13" t="n">
        <v>0</v>
      </c>
      <c r="F16" s="13" t="n">
        <v>-3530</v>
      </c>
      <c r="G16" s="13" t="n">
        <v>176411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176411</v>
      </c>
      <c r="S16" s="13" t="n">
        <v>176411</v>
      </c>
      <c r="T16" s="13" t="n">
        <v>2203</v>
      </c>
      <c r="U16" s="13" t="n">
        <v>0</v>
      </c>
      <c r="V16" s="13" t="n">
        <v>51181</v>
      </c>
      <c r="W16" s="13" t="n">
        <v>229795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229795</v>
      </c>
    </row>
    <row r="17" customFormat="false" ht="15" hidden="false" customHeight="false" outlineLevel="0" collapsed="false">
      <c r="A17" s="14" t="s">
        <v>75</v>
      </c>
      <c r="B17" s="15" t="s">
        <v>76</v>
      </c>
      <c r="C17" s="13" t="n">
        <v>4108777</v>
      </c>
      <c r="D17" s="13" t="n">
        <v>0</v>
      </c>
      <c r="E17" s="13" t="n">
        <v>0</v>
      </c>
      <c r="F17" s="13" t="n">
        <v>-477945</v>
      </c>
      <c r="G17" s="13" t="n">
        <v>3630832</v>
      </c>
      <c r="H17" s="13" t="n">
        <v>-1710410</v>
      </c>
      <c r="I17" s="13" t="n">
        <v>-31945</v>
      </c>
      <c r="J17" s="13" t="n">
        <v>0</v>
      </c>
      <c r="K17" s="13" t="n">
        <v>105768</v>
      </c>
      <c r="L17" s="13" t="n">
        <v>-1636587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1994245</v>
      </c>
      <c r="S17" s="13" t="n">
        <v>3630832</v>
      </c>
      <c r="T17" s="13" t="n">
        <v>1141</v>
      </c>
      <c r="U17" s="13" t="n">
        <v>-17119</v>
      </c>
      <c r="V17" s="13" t="n">
        <v>1384080</v>
      </c>
      <c r="W17" s="13" t="n">
        <v>4998934</v>
      </c>
      <c r="X17" s="13" t="n">
        <v>-1636587</v>
      </c>
      <c r="Y17" s="13" t="n">
        <v>-76080</v>
      </c>
      <c r="Z17" s="13" t="n">
        <v>16001</v>
      </c>
      <c r="AA17" s="13" t="n">
        <v>-186298</v>
      </c>
      <c r="AB17" s="13" t="n">
        <v>-1882964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3115970</v>
      </c>
    </row>
    <row r="18" customFormat="false" ht="25.5" hidden="true" customHeight="false" outlineLevel="0" collapsed="false">
      <c r="A18" s="14" t="s">
        <v>77</v>
      </c>
      <c r="B18" s="15" t="s">
        <v>78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</row>
    <row r="19" customFormat="false" ht="15" hidden="false" customHeight="false" outlineLevel="0" collapsed="false">
      <c r="A19" s="14" t="s">
        <v>79</v>
      </c>
      <c r="B19" s="15" t="s">
        <v>80</v>
      </c>
      <c r="C19" s="13" t="n">
        <v>196141</v>
      </c>
      <c r="D19" s="13" t="n">
        <v>0</v>
      </c>
      <c r="E19" s="13" t="n">
        <v>-7666</v>
      </c>
      <c r="F19" s="13" t="n">
        <v>-16537</v>
      </c>
      <c r="G19" s="13" t="n">
        <v>171938</v>
      </c>
      <c r="H19" s="13" t="n">
        <v>-185652</v>
      </c>
      <c r="I19" s="13" t="n">
        <v>-1613</v>
      </c>
      <c r="J19" s="13" t="n">
        <v>0</v>
      </c>
      <c r="K19" s="13" t="n">
        <v>15327</v>
      </c>
      <c r="L19" s="13" t="n">
        <v>-171938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171938</v>
      </c>
      <c r="T19" s="13" t="n">
        <v>0</v>
      </c>
      <c r="U19" s="13" t="n">
        <v>0</v>
      </c>
      <c r="V19" s="13" t="n">
        <v>14715</v>
      </c>
      <c r="W19" s="13" t="n">
        <v>186653</v>
      </c>
      <c r="X19" s="13" t="n">
        <v>-171938</v>
      </c>
      <c r="Y19" s="13" t="n">
        <v>-736</v>
      </c>
      <c r="Z19" s="13" t="n">
        <v>0</v>
      </c>
      <c r="AA19" s="13" t="n">
        <v>-449</v>
      </c>
      <c r="AB19" s="13" t="n">
        <v>-173123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13530</v>
      </c>
    </row>
    <row r="20" customFormat="false" ht="25.5" hidden="true" customHeight="false" outlineLevel="0" collapsed="false">
      <c r="A20" s="11" t="s">
        <v>81</v>
      </c>
      <c r="B20" s="12" t="s">
        <v>82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</row>
    <row r="21" customFormat="false" ht="25.5" hidden="true" customHeight="false" outlineLevel="0" collapsed="false">
      <c r="A21" s="14" t="s">
        <v>83</v>
      </c>
      <c r="B21" s="15" t="s">
        <v>82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</row>
    <row r="22" customFormat="false" ht="15" hidden="false" customHeight="false" outlineLevel="0" collapsed="false">
      <c r="A22" s="16"/>
      <c r="Z22" s="17"/>
      <c r="AA22" s="17"/>
      <c r="AB22" s="17"/>
      <c r="AC22" s="17"/>
      <c r="AD22" s="17"/>
    </row>
    <row r="23" customFormat="false" ht="15" hidden="false" customHeight="true" outlineLevel="0" collapsed="false">
      <c r="A23" s="5" t="s">
        <v>3</v>
      </c>
      <c r="B23" s="5" t="s">
        <v>4</v>
      </c>
      <c r="C23" s="5" t="s">
        <v>6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</row>
    <row r="24" customFormat="false" ht="15" hidden="false" customHeight="true" outlineLevel="0" collapsed="false">
      <c r="A24" s="5"/>
      <c r="B24" s="5"/>
      <c r="C24" s="5" t="s">
        <v>7</v>
      </c>
      <c r="D24" s="5"/>
      <c r="E24" s="5"/>
      <c r="F24" s="5"/>
      <c r="G24" s="5"/>
      <c r="H24" s="5" t="s">
        <v>8</v>
      </c>
      <c r="I24" s="5"/>
      <c r="J24" s="5"/>
      <c r="K24" s="5"/>
      <c r="L24" s="5"/>
      <c r="M24" s="5" t="s">
        <v>9</v>
      </c>
      <c r="N24" s="5"/>
      <c r="O24" s="5"/>
      <c r="P24" s="5"/>
      <c r="Q24" s="5"/>
      <c r="R24" s="5" t="s">
        <v>11</v>
      </c>
    </row>
    <row r="25" customFormat="false" ht="38.25" hidden="false" customHeight="false" outlineLevel="0" collapsed="false">
      <c r="A25" s="5"/>
      <c r="B25" s="5"/>
      <c r="C25" s="5" t="s">
        <v>12</v>
      </c>
      <c r="D25" s="5" t="s">
        <v>13</v>
      </c>
      <c r="E25" s="5" t="s">
        <v>14</v>
      </c>
      <c r="F25" s="5" t="s">
        <v>15</v>
      </c>
      <c r="G25" s="5" t="s">
        <v>23</v>
      </c>
      <c r="H25" s="5" t="s">
        <v>17</v>
      </c>
      <c r="I25" s="5" t="s">
        <v>18</v>
      </c>
      <c r="J25" s="5" t="s">
        <v>19</v>
      </c>
      <c r="K25" s="5" t="s">
        <v>15</v>
      </c>
      <c r="L25" s="6" t="s">
        <v>24</v>
      </c>
      <c r="M25" s="5" t="s">
        <v>17</v>
      </c>
      <c r="N25" s="5" t="s">
        <v>21</v>
      </c>
      <c r="O25" s="5" t="s">
        <v>19</v>
      </c>
      <c r="P25" s="5" t="s">
        <v>15</v>
      </c>
      <c r="Q25" s="6" t="s">
        <v>25</v>
      </c>
      <c r="R25" s="5"/>
    </row>
    <row r="26" customFormat="false" ht="15" hidden="false" customHeight="false" outlineLevel="0" collapsed="false">
      <c r="A26" s="7" t="s">
        <v>26</v>
      </c>
      <c r="B26" s="5" t="s">
        <v>27</v>
      </c>
      <c r="C26" s="5" t="s">
        <v>44</v>
      </c>
      <c r="D26" s="5" t="s">
        <v>45</v>
      </c>
      <c r="E26" s="5" t="s">
        <v>46</v>
      </c>
      <c r="F26" s="5" t="s">
        <v>47</v>
      </c>
      <c r="G26" s="5" t="s">
        <v>48</v>
      </c>
      <c r="H26" s="5" t="s">
        <v>49</v>
      </c>
      <c r="I26" s="5" t="s">
        <v>50</v>
      </c>
      <c r="J26" s="5" t="s">
        <v>51</v>
      </c>
      <c r="K26" s="5" t="s">
        <v>52</v>
      </c>
      <c r="L26" s="5" t="s">
        <v>53</v>
      </c>
      <c r="M26" s="5" t="s">
        <v>54</v>
      </c>
      <c r="N26" s="5" t="s">
        <v>55</v>
      </c>
      <c r="O26" s="5" t="s">
        <v>56</v>
      </c>
      <c r="P26" s="5" t="s">
        <v>57</v>
      </c>
      <c r="Q26" s="5" t="s">
        <v>58</v>
      </c>
      <c r="R26" s="5" t="s">
        <v>59</v>
      </c>
    </row>
    <row r="27" customFormat="false" ht="15" hidden="false" customHeight="false" outlineLevel="0" collapsed="false">
      <c r="A27" s="8" t="s">
        <v>60</v>
      </c>
      <c r="B27" s="9" t="s">
        <v>61</v>
      </c>
      <c r="C27" s="10" t="n">
        <f aca="false">S9</f>
        <v>15872884</v>
      </c>
      <c r="D27" s="10" t="n">
        <f aca="false">T9</f>
        <v>370075</v>
      </c>
      <c r="E27" s="10" t="n">
        <f aca="false">U9</f>
        <v>-181096</v>
      </c>
      <c r="F27" s="10" t="n">
        <f aca="false">V9</f>
        <v>95277</v>
      </c>
      <c r="G27" s="10" t="n">
        <f aca="false">W9</f>
        <v>16157140</v>
      </c>
      <c r="H27" s="10" t="n">
        <f aca="false">X9</f>
        <v>-2708326</v>
      </c>
      <c r="I27" s="10" t="n">
        <f aca="false">Y9</f>
        <v>-134750</v>
      </c>
      <c r="J27" s="10" t="n">
        <f aca="false">Z9</f>
        <v>80478</v>
      </c>
      <c r="K27" s="10" t="n">
        <f aca="false">AA9</f>
        <v>-177409</v>
      </c>
      <c r="L27" s="10" t="n">
        <f aca="false">AB9</f>
        <v>-2940007</v>
      </c>
      <c r="M27" s="10" t="n">
        <f aca="false">AC9</f>
        <v>0</v>
      </c>
      <c r="N27" s="10" t="n">
        <f aca="false">AD9</f>
        <v>0</v>
      </c>
      <c r="O27" s="10" t="n">
        <f aca="false">AE9</f>
        <v>0</v>
      </c>
      <c r="P27" s="10" t="n">
        <f aca="false">AF9</f>
        <v>0</v>
      </c>
      <c r="Q27" s="10" t="n">
        <f aca="false">AG9</f>
        <v>0</v>
      </c>
      <c r="R27" s="10" t="n">
        <f aca="false">AH9</f>
        <v>13217133</v>
      </c>
    </row>
    <row r="28" customFormat="false" ht="15" hidden="false" customHeight="false" outlineLevel="0" collapsed="false">
      <c r="A28" s="11" t="s">
        <v>62</v>
      </c>
      <c r="B28" s="12" t="s">
        <v>61</v>
      </c>
      <c r="C28" s="13" t="n">
        <f aca="false">S10</f>
        <v>11893703</v>
      </c>
      <c r="D28" s="13" t="n">
        <f aca="false">T10</f>
        <v>366731</v>
      </c>
      <c r="E28" s="13" t="n">
        <f aca="false">U10</f>
        <v>-163977</v>
      </c>
      <c r="F28" s="13" t="n">
        <f aca="false">V10</f>
        <v>-1354699</v>
      </c>
      <c r="G28" s="13" t="n">
        <f aca="false">W10</f>
        <v>10741758</v>
      </c>
      <c r="H28" s="13" t="n">
        <f aca="false">X10</f>
        <v>-899801</v>
      </c>
      <c r="I28" s="13" t="n">
        <f aca="false">Y10</f>
        <v>-57934</v>
      </c>
      <c r="J28" s="13" t="n">
        <f aca="false">Z10</f>
        <v>64477</v>
      </c>
      <c r="K28" s="13" t="n">
        <f aca="false">AA10</f>
        <v>9338</v>
      </c>
      <c r="L28" s="13" t="n">
        <f aca="false">AB10</f>
        <v>-883920</v>
      </c>
      <c r="M28" s="13" t="n">
        <f aca="false">AC10</f>
        <v>0</v>
      </c>
      <c r="N28" s="13" t="n">
        <f aca="false">AD10</f>
        <v>0</v>
      </c>
      <c r="O28" s="13" t="n">
        <f aca="false">AE10</f>
        <v>0</v>
      </c>
      <c r="P28" s="13" t="n">
        <f aca="false">AF10</f>
        <v>0</v>
      </c>
      <c r="Q28" s="13" t="n">
        <f aca="false">AG10</f>
        <v>0</v>
      </c>
      <c r="R28" s="13" t="n">
        <f aca="false">AH10</f>
        <v>9857838</v>
      </c>
    </row>
    <row r="29" customFormat="false" ht="15" hidden="false" customHeight="false" outlineLevel="0" collapsed="false">
      <c r="A29" s="14" t="s">
        <v>63</v>
      </c>
      <c r="B29" s="15" t="s">
        <v>64</v>
      </c>
      <c r="C29" s="13" t="n">
        <f aca="false">S11</f>
        <v>7451323</v>
      </c>
      <c r="D29" s="13" t="n">
        <f aca="false">T11</f>
        <v>326159</v>
      </c>
      <c r="E29" s="13" t="n">
        <f aca="false">U11</f>
        <v>-99500</v>
      </c>
      <c r="F29" s="13" t="n">
        <f aca="false">V11</f>
        <v>-328789</v>
      </c>
      <c r="G29" s="13" t="n">
        <f aca="false">W11</f>
        <v>7349193</v>
      </c>
      <c r="H29" s="13" t="n">
        <f aca="false">X11</f>
        <v>0</v>
      </c>
      <c r="I29" s="13" t="n">
        <f aca="false">Y11</f>
        <v>0</v>
      </c>
      <c r="J29" s="13" t="n">
        <f aca="false">Z11</f>
        <v>0</v>
      </c>
      <c r="K29" s="13" t="n">
        <f aca="false">AA11</f>
        <v>0</v>
      </c>
      <c r="L29" s="13" t="n">
        <f aca="false">AB11</f>
        <v>0</v>
      </c>
      <c r="M29" s="13" t="n">
        <f aca="false">AC11</f>
        <v>0</v>
      </c>
      <c r="N29" s="13" t="n">
        <f aca="false">AD11</f>
        <v>0</v>
      </c>
      <c r="O29" s="13" t="n">
        <f aca="false">AE11</f>
        <v>0</v>
      </c>
      <c r="P29" s="13" t="n">
        <f aca="false">AF11</f>
        <v>0</v>
      </c>
      <c r="Q29" s="13" t="n">
        <f aca="false">AG11</f>
        <v>0</v>
      </c>
      <c r="R29" s="13" t="n">
        <f aca="false">AH11</f>
        <v>7349193</v>
      </c>
    </row>
    <row r="30" customFormat="false" ht="15" hidden="false" customHeight="false" outlineLevel="0" collapsed="false">
      <c r="A30" s="14" t="s">
        <v>65</v>
      </c>
      <c r="B30" s="15" t="s">
        <v>66</v>
      </c>
      <c r="C30" s="13" t="n">
        <f aca="false">S12</f>
        <v>4412576</v>
      </c>
      <c r="D30" s="13" t="n">
        <f aca="false">T12</f>
        <v>40572</v>
      </c>
      <c r="E30" s="13" t="n">
        <f aca="false">U12</f>
        <v>-64477</v>
      </c>
      <c r="F30" s="13" t="n">
        <f aca="false">V12</f>
        <v>-1025910</v>
      </c>
      <c r="G30" s="13" t="n">
        <f aca="false">W12</f>
        <v>3362761</v>
      </c>
      <c r="H30" s="13" t="n">
        <f aca="false">X12</f>
        <v>-895757</v>
      </c>
      <c r="I30" s="13" t="n">
        <f aca="false">Y12</f>
        <v>-56404</v>
      </c>
      <c r="J30" s="13" t="n">
        <f aca="false">Z12</f>
        <v>64477</v>
      </c>
      <c r="K30" s="13" t="n">
        <f aca="false">AA12</f>
        <v>9338</v>
      </c>
      <c r="L30" s="13" t="n">
        <f aca="false">AB12</f>
        <v>-878346</v>
      </c>
      <c r="M30" s="13" t="n">
        <f aca="false">AC12</f>
        <v>0</v>
      </c>
      <c r="N30" s="13" t="n">
        <f aca="false">AD12</f>
        <v>0</v>
      </c>
      <c r="O30" s="13" t="n">
        <f aca="false">AE12</f>
        <v>0</v>
      </c>
      <c r="P30" s="13" t="n">
        <f aca="false">AF12</f>
        <v>0</v>
      </c>
      <c r="Q30" s="13" t="n">
        <f aca="false">AG12</f>
        <v>0</v>
      </c>
      <c r="R30" s="13" t="n">
        <f aca="false">AH12</f>
        <v>2484415</v>
      </c>
    </row>
    <row r="31" customFormat="false" ht="25.5" hidden="false" customHeight="false" outlineLevel="0" collapsed="false">
      <c r="A31" s="14" t="s">
        <v>67</v>
      </c>
      <c r="B31" s="15" t="s">
        <v>68</v>
      </c>
      <c r="C31" s="13" t="n">
        <f aca="false">S13</f>
        <v>29804</v>
      </c>
      <c r="D31" s="13" t="n">
        <f aca="false">T13</f>
        <v>0</v>
      </c>
      <c r="E31" s="13" t="n">
        <f aca="false">U13</f>
        <v>0</v>
      </c>
      <c r="F31" s="13" t="n">
        <f aca="false">V13</f>
        <v>0</v>
      </c>
      <c r="G31" s="13" t="n">
        <f aca="false">W13</f>
        <v>29804</v>
      </c>
      <c r="H31" s="13" t="n">
        <f aca="false">X13</f>
        <v>-4044</v>
      </c>
      <c r="I31" s="13" t="n">
        <f aca="false">Y13</f>
        <v>-1530</v>
      </c>
      <c r="J31" s="13" t="n">
        <f aca="false">Z13</f>
        <v>0</v>
      </c>
      <c r="K31" s="13" t="n">
        <f aca="false">AA13</f>
        <v>0</v>
      </c>
      <c r="L31" s="13" t="n">
        <f aca="false">AB13</f>
        <v>-5574</v>
      </c>
      <c r="M31" s="13" t="n">
        <f aca="false">AC13</f>
        <v>0</v>
      </c>
      <c r="N31" s="13" t="n">
        <f aca="false">AD13</f>
        <v>0</v>
      </c>
      <c r="O31" s="13" t="n">
        <f aca="false">AE13</f>
        <v>0</v>
      </c>
      <c r="P31" s="13" t="n">
        <f aca="false">AF13</f>
        <v>0</v>
      </c>
      <c r="Q31" s="13" t="n">
        <f aca="false">AG13</f>
        <v>0</v>
      </c>
      <c r="R31" s="13" t="n">
        <f aca="false">AH13</f>
        <v>24230</v>
      </c>
    </row>
    <row r="32" customFormat="false" ht="25.5" hidden="false" customHeight="false" outlineLevel="0" collapsed="false">
      <c r="A32" s="11" t="s">
        <v>69</v>
      </c>
      <c r="B32" s="12" t="s">
        <v>70</v>
      </c>
      <c r="C32" s="13" t="n">
        <f aca="false">S14</f>
        <v>0</v>
      </c>
      <c r="D32" s="13" t="n">
        <f aca="false">T14</f>
        <v>0</v>
      </c>
      <c r="E32" s="13" t="n">
        <f aca="false">U14</f>
        <v>0</v>
      </c>
      <c r="F32" s="13" t="n">
        <f aca="false">V14</f>
        <v>0</v>
      </c>
      <c r="G32" s="13" t="n">
        <f aca="false">W14</f>
        <v>0</v>
      </c>
      <c r="H32" s="13" t="n">
        <f aca="false">X14</f>
        <v>0</v>
      </c>
      <c r="I32" s="13" t="n">
        <f aca="false">Y14</f>
        <v>0</v>
      </c>
      <c r="J32" s="13" t="n">
        <f aca="false">Z14</f>
        <v>0</v>
      </c>
      <c r="K32" s="13" t="n">
        <f aca="false">AA14</f>
        <v>0</v>
      </c>
      <c r="L32" s="13" t="n">
        <f aca="false">AB14</f>
        <v>0</v>
      </c>
      <c r="M32" s="13" t="n">
        <f aca="false">AC14</f>
        <v>0</v>
      </c>
      <c r="N32" s="13" t="n">
        <f aca="false">AD14</f>
        <v>0</v>
      </c>
      <c r="O32" s="13" t="n">
        <f aca="false">AE14</f>
        <v>0</v>
      </c>
      <c r="P32" s="13" t="n">
        <f aca="false">AF14</f>
        <v>0</v>
      </c>
      <c r="Q32" s="13" t="n">
        <f aca="false">AG14</f>
        <v>0</v>
      </c>
      <c r="R32" s="13" t="n">
        <f aca="false">AH14</f>
        <v>0</v>
      </c>
    </row>
    <row r="33" customFormat="false" ht="25.5" hidden="false" customHeight="false" outlineLevel="0" collapsed="false">
      <c r="A33" s="11" t="s">
        <v>71</v>
      </c>
      <c r="B33" s="12" t="s">
        <v>72</v>
      </c>
      <c r="C33" s="13" t="n">
        <f aca="false">S15</f>
        <v>3979181</v>
      </c>
      <c r="D33" s="13" t="n">
        <f aca="false">T15</f>
        <v>3344</v>
      </c>
      <c r="E33" s="13" t="n">
        <f aca="false">U15</f>
        <v>-17119</v>
      </c>
      <c r="F33" s="13" t="n">
        <f aca="false">V15</f>
        <v>1449976</v>
      </c>
      <c r="G33" s="13" t="n">
        <f aca="false">W15</f>
        <v>5415382</v>
      </c>
      <c r="H33" s="13" t="n">
        <f aca="false">X15</f>
        <v>-1808525</v>
      </c>
      <c r="I33" s="13" t="n">
        <f aca="false">Y15</f>
        <v>-76816</v>
      </c>
      <c r="J33" s="13" t="n">
        <f aca="false">Z15</f>
        <v>16001</v>
      </c>
      <c r="K33" s="13" t="n">
        <f aca="false">AA15</f>
        <v>-186747</v>
      </c>
      <c r="L33" s="13" t="n">
        <f aca="false">AB15</f>
        <v>-2056087</v>
      </c>
      <c r="M33" s="13" t="n">
        <f aca="false">AC15</f>
        <v>0</v>
      </c>
      <c r="N33" s="13" t="n">
        <f aca="false">AD15</f>
        <v>0</v>
      </c>
      <c r="O33" s="13" t="n">
        <f aca="false">AE15</f>
        <v>0</v>
      </c>
      <c r="P33" s="13" t="n">
        <f aca="false">AF15</f>
        <v>0</v>
      </c>
      <c r="Q33" s="13" t="n">
        <f aca="false">AG15</f>
        <v>0</v>
      </c>
      <c r="R33" s="13" t="n">
        <f aca="false">AH15</f>
        <v>3359295</v>
      </c>
    </row>
    <row r="34" customFormat="false" ht="15" hidden="false" customHeight="false" outlineLevel="0" collapsed="false">
      <c r="A34" s="14" t="s">
        <v>73</v>
      </c>
      <c r="B34" s="15" t="s">
        <v>74</v>
      </c>
      <c r="C34" s="13" t="n">
        <f aca="false">S16</f>
        <v>176411</v>
      </c>
      <c r="D34" s="13" t="n">
        <f aca="false">T16</f>
        <v>2203</v>
      </c>
      <c r="E34" s="13" t="n">
        <f aca="false">U16</f>
        <v>0</v>
      </c>
      <c r="F34" s="13" t="n">
        <f aca="false">V16</f>
        <v>51181</v>
      </c>
      <c r="G34" s="13" t="n">
        <f aca="false">W16</f>
        <v>229795</v>
      </c>
      <c r="H34" s="13" t="n">
        <f aca="false">X16</f>
        <v>0</v>
      </c>
      <c r="I34" s="13" t="n">
        <f aca="false">Y16</f>
        <v>0</v>
      </c>
      <c r="J34" s="13" t="n">
        <f aca="false">Z16</f>
        <v>0</v>
      </c>
      <c r="K34" s="13" t="n">
        <f aca="false">AA16</f>
        <v>0</v>
      </c>
      <c r="L34" s="13" t="n">
        <f aca="false">AB16</f>
        <v>0</v>
      </c>
      <c r="M34" s="13" t="n">
        <f aca="false">AC16</f>
        <v>0</v>
      </c>
      <c r="N34" s="13" t="n">
        <f aca="false">AD16</f>
        <v>0</v>
      </c>
      <c r="O34" s="13" t="n">
        <f aca="false">AE16</f>
        <v>0</v>
      </c>
      <c r="P34" s="13" t="n">
        <f aca="false">AF16</f>
        <v>0</v>
      </c>
      <c r="Q34" s="13" t="n">
        <f aca="false">AG16</f>
        <v>0</v>
      </c>
      <c r="R34" s="13" t="n">
        <f aca="false">AH16</f>
        <v>229795</v>
      </c>
    </row>
    <row r="35" customFormat="false" ht="15" hidden="false" customHeight="false" outlineLevel="0" collapsed="false">
      <c r="A35" s="14" t="s">
        <v>75</v>
      </c>
      <c r="B35" s="15" t="s">
        <v>76</v>
      </c>
      <c r="C35" s="13" t="n">
        <f aca="false">S17</f>
        <v>3630832</v>
      </c>
      <c r="D35" s="13" t="n">
        <f aca="false">T17</f>
        <v>1141</v>
      </c>
      <c r="E35" s="13" t="n">
        <f aca="false">U17</f>
        <v>-17119</v>
      </c>
      <c r="F35" s="13" t="n">
        <f aca="false">V17</f>
        <v>1384080</v>
      </c>
      <c r="G35" s="13" t="n">
        <f aca="false">W17</f>
        <v>4998934</v>
      </c>
      <c r="H35" s="13" t="n">
        <f aca="false">X17</f>
        <v>-1636587</v>
      </c>
      <c r="I35" s="13" t="n">
        <f aca="false">Y17</f>
        <v>-76080</v>
      </c>
      <c r="J35" s="13" t="n">
        <f aca="false">Z17</f>
        <v>16001</v>
      </c>
      <c r="K35" s="13" t="n">
        <f aca="false">AA17</f>
        <v>-186298</v>
      </c>
      <c r="L35" s="13" t="n">
        <f aca="false">AB17</f>
        <v>-1882964</v>
      </c>
      <c r="M35" s="13" t="n">
        <f aca="false">AC17</f>
        <v>0</v>
      </c>
      <c r="N35" s="13" t="n">
        <f aca="false">AD17</f>
        <v>0</v>
      </c>
      <c r="O35" s="13" t="n">
        <f aca="false">AE17</f>
        <v>0</v>
      </c>
      <c r="P35" s="13" t="n">
        <f aca="false">AF17</f>
        <v>0</v>
      </c>
      <c r="Q35" s="13" t="n">
        <f aca="false">AG17</f>
        <v>0</v>
      </c>
      <c r="R35" s="13" t="n">
        <f aca="false">AH17</f>
        <v>3115970</v>
      </c>
    </row>
    <row r="36" customFormat="false" ht="25.5" hidden="false" customHeight="false" outlineLevel="0" collapsed="false">
      <c r="A36" s="14" t="s">
        <v>77</v>
      </c>
      <c r="B36" s="15" t="s">
        <v>78</v>
      </c>
      <c r="C36" s="13" t="n">
        <f aca="false">S18</f>
        <v>0</v>
      </c>
      <c r="D36" s="13" t="n">
        <f aca="false">T18</f>
        <v>0</v>
      </c>
      <c r="E36" s="13" t="n">
        <f aca="false">U18</f>
        <v>0</v>
      </c>
      <c r="F36" s="13" t="n">
        <f aca="false">V18</f>
        <v>0</v>
      </c>
      <c r="G36" s="13" t="n">
        <f aca="false">W18</f>
        <v>0</v>
      </c>
      <c r="H36" s="13" t="n">
        <f aca="false">X18</f>
        <v>0</v>
      </c>
      <c r="I36" s="13" t="n">
        <f aca="false">Y18</f>
        <v>0</v>
      </c>
      <c r="J36" s="13" t="n">
        <f aca="false">Z18</f>
        <v>0</v>
      </c>
      <c r="K36" s="13" t="n">
        <f aca="false">AA18</f>
        <v>0</v>
      </c>
      <c r="L36" s="13" t="n">
        <f aca="false">AB18</f>
        <v>0</v>
      </c>
      <c r="M36" s="13" t="n">
        <f aca="false">AC18</f>
        <v>0</v>
      </c>
      <c r="N36" s="13" t="n">
        <f aca="false">AD18</f>
        <v>0</v>
      </c>
      <c r="O36" s="13" t="n">
        <f aca="false">AE18</f>
        <v>0</v>
      </c>
      <c r="P36" s="13" t="n">
        <f aca="false">AF18</f>
        <v>0</v>
      </c>
      <c r="Q36" s="13" t="n">
        <f aca="false">AG18</f>
        <v>0</v>
      </c>
      <c r="R36" s="13" t="n">
        <f aca="false">AH18</f>
        <v>0</v>
      </c>
    </row>
    <row r="37" customFormat="false" ht="15" hidden="false" customHeight="false" outlineLevel="0" collapsed="false">
      <c r="A37" s="14" t="s">
        <v>79</v>
      </c>
      <c r="B37" s="15" t="s">
        <v>80</v>
      </c>
      <c r="C37" s="13" t="n">
        <f aca="false">S19</f>
        <v>171938</v>
      </c>
      <c r="D37" s="13" t="n">
        <f aca="false">T19</f>
        <v>0</v>
      </c>
      <c r="E37" s="13" t="n">
        <f aca="false">U19</f>
        <v>0</v>
      </c>
      <c r="F37" s="13" t="n">
        <f aca="false">V19</f>
        <v>14715</v>
      </c>
      <c r="G37" s="13" t="n">
        <f aca="false">W19</f>
        <v>186653</v>
      </c>
      <c r="H37" s="13" t="n">
        <f aca="false">X19</f>
        <v>-171938</v>
      </c>
      <c r="I37" s="13" t="n">
        <f aca="false">Y19</f>
        <v>-736</v>
      </c>
      <c r="J37" s="13" t="n">
        <f aca="false">Z19</f>
        <v>0</v>
      </c>
      <c r="K37" s="13" t="n">
        <f aca="false">AA19</f>
        <v>-449</v>
      </c>
      <c r="L37" s="13" t="n">
        <f aca="false">AB19</f>
        <v>-173123</v>
      </c>
      <c r="M37" s="13" t="n">
        <f aca="false">AC19</f>
        <v>0</v>
      </c>
      <c r="N37" s="13" t="n">
        <f aca="false">AD19</f>
        <v>0</v>
      </c>
      <c r="O37" s="13" t="n">
        <f aca="false">AE19</f>
        <v>0</v>
      </c>
      <c r="P37" s="13" t="n">
        <f aca="false">AF19</f>
        <v>0</v>
      </c>
      <c r="Q37" s="13" t="n">
        <f aca="false">AG19</f>
        <v>0</v>
      </c>
      <c r="R37" s="13" t="n">
        <f aca="false">AH19</f>
        <v>13530</v>
      </c>
    </row>
    <row r="38" customFormat="false" ht="25.5" hidden="false" customHeight="false" outlineLevel="0" collapsed="false">
      <c r="A38" s="11" t="s">
        <v>81</v>
      </c>
      <c r="B38" s="12" t="s">
        <v>82</v>
      </c>
      <c r="C38" s="13" t="n">
        <f aca="false">S20</f>
        <v>0</v>
      </c>
      <c r="D38" s="13" t="n">
        <f aca="false">T20</f>
        <v>0</v>
      </c>
      <c r="E38" s="13" t="n">
        <f aca="false">U20</f>
        <v>0</v>
      </c>
      <c r="F38" s="13" t="n">
        <f aca="false">V20</f>
        <v>0</v>
      </c>
      <c r="G38" s="13" t="n">
        <f aca="false">W20</f>
        <v>0</v>
      </c>
      <c r="H38" s="13" t="n">
        <f aca="false">X20</f>
        <v>0</v>
      </c>
      <c r="I38" s="13" t="n">
        <f aca="false">Y20</f>
        <v>0</v>
      </c>
      <c r="J38" s="13" t="n">
        <f aca="false">Z20</f>
        <v>0</v>
      </c>
      <c r="K38" s="13" t="n">
        <f aca="false">AA20</f>
        <v>0</v>
      </c>
      <c r="L38" s="13" t="n">
        <f aca="false">AB20</f>
        <v>0</v>
      </c>
      <c r="M38" s="13" t="n">
        <f aca="false">AC20</f>
        <v>0</v>
      </c>
      <c r="N38" s="13" t="n">
        <f aca="false">AD20</f>
        <v>0</v>
      </c>
      <c r="O38" s="13" t="n">
        <f aca="false">AE20</f>
        <v>0</v>
      </c>
      <c r="P38" s="13" t="n">
        <f aca="false">AF20</f>
        <v>0</v>
      </c>
      <c r="Q38" s="13" t="n">
        <f aca="false">AG20</f>
        <v>0</v>
      </c>
      <c r="R38" s="13" t="n">
        <f aca="false">AH20</f>
        <v>0</v>
      </c>
    </row>
    <row r="39" customFormat="false" ht="25.5" hidden="false" customHeight="false" outlineLevel="0" collapsed="false">
      <c r="A39" s="14" t="s">
        <v>83</v>
      </c>
      <c r="B39" s="15" t="s">
        <v>82</v>
      </c>
      <c r="C39" s="13" t="n">
        <f aca="false">S21</f>
        <v>0</v>
      </c>
      <c r="D39" s="13" t="n">
        <f aca="false">T21</f>
        <v>0</v>
      </c>
      <c r="E39" s="13" t="n">
        <f aca="false">U21</f>
        <v>0</v>
      </c>
      <c r="F39" s="13" t="n">
        <f aca="false">V21</f>
        <v>0</v>
      </c>
      <c r="G39" s="13" t="n">
        <f aca="false">W21</f>
        <v>0</v>
      </c>
      <c r="H39" s="13" t="n">
        <f aca="false">X21</f>
        <v>0</v>
      </c>
      <c r="I39" s="13" t="n">
        <f aca="false">Y21</f>
        <v>0</v>
      </c>
      <c r="J39" s="13" t="n">
        <f aca="false">Z21</f>
        <v>0</v>
      </c>
      <c r="K39" s="13" t="n">
        <f aca="false">AA21</f>
        <v>0</v>
      </c>
      <c r="L39" s="13" t="n">
        <f aca="false">AB21</f>
        <v>0</v>
      </c>
      <c r="M39" s="13" t="n">
        <f aca="false">AC21</f>
        <v>0</v>
      </c>
      <c r="N39" s="13" t="n">
        <f aca="false">AD21</f>
        <v>0</v>
      </c>
      <c r="O39" s="13" t="n">
        <f aca="false">AE21</f>
        <v>0</v>
      </c>
      <c r="P39" s="13" t="n">
        <f aca="false">AF21</f>
        <v>0</v>
      </c>
      <c r="Q39" s="13" t="n">
        <f aca="false">AG21</f>
        <v>0</v>
      </c>
      <c r="R39" s="13" t="n">
        <f aca="false">AH21</f>
        <v>0</v>
      </c>
    </row>
  </sheetData>
  <mergeCells count="22">
    <mergeCell ref="A1:B1"/>
    <mergeCell ref="A2:B2"/>
    <mergeCell ref="A4:R4"/>
    <mergeCell ref="A5:A7"/>
    <mergeCell ref="B5:B7"/>
    <mergeCell ref="C5:R5"/>
    <mergeCell ref="S5:AH5"/>
    <mergeCell ref="C6:G6"/>
    <mergeCell ref="H6:L6"/>
    <mergeCell ref="M6:Q6"/>
    <mergeCell ref="R6:R7"/>
    <mergeCell ref="S6:W6"/>
    <mergeCell ref="X6:AB6"/>
    <mergeCell ref="AC6:AG6"/>
    <mergeCell ref="AH6:AH7"/>
    <mergeCell ref="A23:A25"/>
    <mergeCell ref="B23:B25"/>
    <mergeCell ref="C23:R23"/>
    <mergeCell ref="C24:G24"/>
    <mergeCell ref="H24:L24"/>
    <mergeCell ref="M24:Q24"/>
    <mergeCell ref="R24:R25"/>
  </mergeCells>
  <printOptions headings="false" gridLines="false" gridLinesSet="true" horizontalCentered="true" verticalCentered="false"/>
  <pageMargins left="0.39375" right="0.39375" top="1.18125" bottom="0.5527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Dienvidkurzemes novads&amp;R&amp;"Times New Roman,Regular"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2T08:15:21Z</dcterms:created>
  <dc:creator>User</dc:creator>
  <dc:description/>
  <dc:language>en-US</dc:language>
  <cp:lastModifiedBy>Larisa Tiļuga</cp:lastModifiedBy>
  <cp:lastPrinted>2024-03-12T08:15:12Z</cp:lastPrinted>
  <dcterms:modified xsi:type="dcterms:W3CDTF">2024-03-12T08:15:21Z</dcterms:modified>
  <cp:revision>0</cp:revision>
  <dc:subject/>
  <dc:title/>
</cp:coreProperties>
</file>