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6.IZMK (2)" sheetId="1" state="visible" r:id="rId2"/>
  </sheets>
  <definedNames>
    <definedName function="false" hidden="false" localSheetId="0" name="_xlnm.Print_Area" vbProcedure="false">'1.6.IZMK (2)'!$A$1:$N$27</definedName>
    <definedName function="false" hidden="false" name="_xlnm_Print_Area_1" vbProcedure="false">'1.6.IZMK (2)'!$A$1:$N$27</definedName>
    <definedName function="false" hidden="false" name="_xlnm_Print_Area_2" vbProcedure="false">#REF!</definedName>
    <definedName function="false" hidden="false" name="_xlnm_Print_Titles_2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5">
  <si>
    <t xml:space="preserve">I. Bilances posteņu skaidrojums</t>
  </si>
  <si>
    <t xml:space="preserve">1.6. piezīme "Bioloģiskie aktīvi lauksaimnieciskajai darbībai"</t>
  </si>
  <si>
    <t xml:space="preserve">1.6.IZMK Izmaiņas bilances posteņa vērtībā</t>
  </si>
  <si>
    <t xml:space="preserve">Konta Nr.</t>
  </si>
  <si>
    <t xml:space="preserve">Konta nosaukums</t>
  </si>
  <si>
    <t xml:space="preserve">Iepriekšējā pārskata periodā</t>
  </si>
  <si>
    <t xml:space="preserve">Pārskata periodā</t>
  </si>
  <si>
    <t xml:space="preserve">sākotnējā vērtība</t>
  </si>
  <si>
    <t xml:space="preserve">vērtības samazinājums</t>
  </si>
  <si>
    <t xml:space="preserve">atlikusī vērtība pārskata perioda beigās
(6.+11.)</t>
  </si>
  <si>
    <t xml:space="preserve">atlikusī vērtība pārskata perioda beigās
(18.+23.)</t>
  </si>
  <si>
    <t xml:space="preserve">pārskata perioda sākumā</t>
  </si>
  <si>
    <t xml:space="preserve">palielinājums 
(+)</t>
  </si>
  <si>
    <t xml:space="preserve">izslēgšana no uzskaites 
(-)</t>
  </si>
  <si>
    <t xml:space="preserve">pārvietošana 
(+,-)</t>
  </si>
  <si>
    <t xml:space="preserve">pārvērtēšana 
(+,-)</t>
  </si>
  <si>
    <t xml:space="preserve">pārskata perioda beigās 
(1.+2.+3.+
4.+5.)</t>
  </si>
  <si>
    <t xml:space="preserve">pārskata perioda sākumā (-)</t>
  </si>
  <si>
    <t xml:space="preserve">atzīts (-)</t>
  </si>
  <si>
    <t xml:space="preserve">norakstīts (+)</t>
  </si>
  <si>
    <t xml:space="preserve">pārskata perioda beigās
(7.+8.+9.+10.)</t>
  </si>
  <si>
    <t xml:space="preserve">izslēgšana no uzskaites
 (-)</t>
  </si>
  <si>
    <t xml:space="preserve">pārvietošana
 (+,-)</t>
  </si>
  <si>
    <t xml:space="preserve">pārvērtēšana
 (+,-)</t>
  </si>
  <si>
    <t xml:space="preserve">pārskata perioda beigās
(13.+14.+15.+
16.+17.)</t>
  </si>
  <si>
    <t xml:space="preserve">pārskata perioda beigās 
(19.+20.+
21.+22.)</t>
  </si>
  <si>
    <t xml:space="preserve">A</t>
  </si>
  <si>
    <t xml:space="preserve">B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1600</t>
  </si>
  <si>
    <t xml:space="preserve">Bioloģiskie aktīvi lauksaimnieciskajai darbībai</t>
  </si>
  <si>
    <t xml:space="preserve">1610</t>
  </si>
  <si>
    <t xml:space="preserve">1611</t>
  </si>
  <si>
    <t xml:space="preserve"> Mežaudzes lauksaimnieciskajai darbībai</t>
  </si>
  <si>
    <t xml:space="preserve">1612</t>
  </si>
  <si>
    <t xml:space="preserve">Turējumā nodotie bioloģiskie aktīvi lauksaimnieciskajai darbībai</t>
  </si>
  <si>
    <t xml:space="preserve">1613</t>
  </si>
  <si>
    <t xml:space="preserve">Pārējie bioloģiskie aktīvi lauksaimnieciskajai darbībai</t>
  </si>
  <si>
    <t xml:space="preserve">1680</t>
  </si>
  <si>
    <t xml:space="preserve">Avansa maksājumi par bioloģiskajiem aktīviem lauksaimnieciskajai darbībai</t>
  </si>
  <si>
    <t xml:space="preserve">1681</t>
  </si>
  <si>
    <t xml:space="preserve">pārskata perioda beigās
(7.+8.+9.+
10.+11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* #,##0.00_);_(* \(#,##0.00\);_(* \-??_);_(@_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name val="Calibri"/>
      <family val="2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2F2F2"/>
        <bgColor rgb="FFFFFFFF"/>
      </patternFill>
    </fill>
    <fill>
      <patternFill patternType="solid">
        <fgColor rgb="FFFFFFFF"/>
        <bgColor rgb="FFF2F2F2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3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5.13"/>
    <col collapsed="false" customWidth="true" hidden="false" outlineLevel="0" max="14" min="3" style="1" width="12.99"/>
    <col collapsed="false" customWidth="false" hidden="true" outlineLevel="0" max="26" min="15" style="1" width="9.41"/>
    <col collapsed="false" customWidth="false" hidden="false" outlineLevel="0" max="29" min="27" style="1" width="9.41"/>
    <col collapsed="false" customWidth="true" hidden="false" outlineLevel="0" max="30" min="30" style="1" width="3.14"/>
    <col collapsed="false" customWidth="false" hidden="false" outlineLevel="0" max="48" min="31" style="1" width="9.41"/>
    <col collapsed="false" customWidth="false" hidden="true" outlineLevel="0" max="50" min="49" style="1" width="9.41"/>
    <col collapsed="false" customWidth="false" hidden="false" outlineLevel="0" max="257" min="51" style="1" width="9.41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5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</row>
    <row r="4" s="5" customFormat="tru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  <c r="P4" s="7"/>
      <c r="Q4" s="7"/>
      <c r="R4" s="7"/>
      <c r="S4" s="7"/>
      <c r="T4" s="7"/>
    </row>
    <row r="5" customFormat="false" ht="15" hidden="false" customHeight="true" outlineLevel="0" collapsed="false">
      <c r="A5" s="8" t="s">
        <v>3</v>
      </c>
      <c r="B5" s="8" t="s">
        <v>4</v>
      </c>
      <c r="C5" s="8" t="s">
        <v>5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 t="s">
        <v>6</v>
      </c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customFormat="false" ht="24.4" hidden="false" customHeight="true" outlineLevel="0" collapsed="false">
      <c r="A6" s="8"/>
      <c r="B6" s="8"/>
      <c r="C6" s="8" t="s">
        <v>7</v>
      </c>
      <c r="D6" s="8"/>
      <c r="E6" s="8"/>
      <c r="F6" s="8"/>
      <c r="G6" s="8"/>
      <c r="H6" s="8"/>
      <c r="I6" s="8" t="s">
        <v>8</v>
      </c>
      <c r="J6" s="8"/>
      <c r="K6" s="8"/>
      <c r="L6" s="8"/>
      <c r="M6" s="8"/>
      <c r="N6" s="8" t="s">
        <v>9</v>
      </c>
      <c r="O6" s="8" t="s">
        <v>7</v>
      </c>
      <c r="P6" s="8"/>
      <c r="Q6" s="8"/>
      <c r="R6" s="8"/>
      <c r="S6" s="8"/>
      <c r="T6" s="8"/>
      <c r="U6" s="8" t="s">
        <v>8</v>
      </c>
      <c r="V6" s="8"/>
      <c r="W6" s="8"/>
      <c r="X6" s="8"/>
      <c r="Y6" s="8"/>
      <c r="Z6" s="8" t="s">
        <v>10</v>
      </c>
    </row>
    <row r="7" customFormat="false" ht="76.5" hidden="false" customHeight="false" outlineLevel="0" collapsed="false">
      <c r="A7" s="8"/>
      <c r="B7" s="8"/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  <c r="I7" s="8" t="s">
        <v>17</v>
      </c>
      <c r="J7" s="8" t="s">
        <v>18</v>
      </c>
      <c r="K7" s="8" t="s">
        <v>19</v>
      </c>
      <c r="L7" s="8" t="s">
        <v>14</v>
      </c>
      <c r="M7" s="8" t="s">
        <v>20</v>
      </c>
      <c r="N7" s="8"/>
      <c r="O7" s="8" t="s">
        <v>11</v>
      </c>
      <c r="P7" s="8" t="s">
        <v>12</v>
      </c>
      <c r="Q7" s="8" t="s">
        <v>21</v>
      </c>
      <c r="R7" s="8" t="s">
        <v>22</v>
      </c>
      <c r="S7" s="8" t="s">
        <v>23</v>
      </c>
      <c r="T7" s="8" t="s">
        <v>24</v>
      </c>
      <c r="U7" s="8" t="s">
        <v>17</v>
      </c>
      <c r="V7" s="8" t="s">
        <v>18</v>
      </c>
      <c r="W7" s="8" t="s">
        <v>19</v>
      </c>
      <c r="X7" s="8" t="s">
        <v>14</v>
      </c>
      <c r="Y7" s="8" t="s">
        <v>25</v>
      </c>
      <c r="Z7" s="8"/>
    </row>
    <row r="8" customFormat="false" ht="15" hidden="false" customHeight="false" outlineLevel="0" collapsed="false">
      <c r="A8" s="8" t="s">
        <v>26</v>
      </c>
      <c r="B8" s="8" t="s">
        <v>27</v>
      </c>
      <c r="C8" s="8" t="s">
        <v>28</v>
      </c>
      <c r="D8" s="8" t="s">
        <v>29</v>
      </c>
      <c r="E8" s="8" t="s">
        <v>30</v>
      </c>
      <c r="F8" s="8" t="s">
        <v>31</v>
      </c>
      <c r="G8" s="8" t="s">
        <v>32</v>
      </c>
      <c r="H8" s="8" t="s">
        <v>33</v>
      </c>
      <c r="I8" s="8" t="s">
        <v>34</v>
      </c>
      <c r="J8" s="8" t="s">
        <v>35</v>
      </c>
      <c r="K8" s="8" t="s">
        <v>36</v>
      </c>
      <c r="L8" s="8" t="s">
        <v>37</v>
      </c>
      <c r="M8" s="8" t="s">
        <v>38</v>
      </c>
      <c r="N8" s="8" t="s">
        <v>39</v>
      </c>
      <c r="O8" s="8" t="s">
        <v>40</v>
      </c>
      <c r="P8" s="8" t="s">
        <v>41</v>
      </c>
      <c r="Q8" s="8" t="s">
        <v>42</v>
      </c>
      <c r="R8" s="8" t="s">
        <v>43</v>
      </c>
      <c r="S8" s="8" t="s">
        <v>44</v>
      </c>
      <c r="T8" s="8" t="s">
        <v>45</v>
      </c>
      <c r="U8" s="8" t="s">
        <v>46</v>
      </c>
      <c r="V8" s="8" t="s">
        <v>47</v>
      </c>
      <c r="W8" s="8" t="s">
        <v>48</v>
      </c>
      <c r="X8" s="8" t="s">
        <v>49</v>
      </c>
      <c r="Y8" s="8" t="s">
        <v>50</v>
      </c>
      <c r="Z8" s="8" t="s">
        <v>51</v>
      </c>
    </row>
    <row r="9" customFormat="false" ht="25.5" hidden="false" customHeight="false" outlineLevel="0" collapsed="false">
      <c r="A9" s="9" t="s">
        <v>52</v>
      </c>
      <c r="B9" s="9" t="s">
        <v>53</v>
      </c>
      <c r="C9" s="10" t="n">
        <v>1118290</v>
      </c>
      <c r="D9" s="10" t="n">
        <v>29962</v>
      </c>
      <c r="E9" s="10" t="n">
        <v>-62</v>
      </c>
      <c r="F9" s="10" t="n">
        <v>-215729</v>
      </c>
      <c r="G9" s="10" t="n">
        <v>0</v>
      </c>
      <c r="H9" s="10" t="n">
        <v>932461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932461</v>
      </c>
      <c r="O9" s="10" t="n">
        <v>932461</v>
      </c>
      <c r="P9" s="10" t="n">
        <v>29461</v>
      </c>
      <c r="Q9" s="10" t="n">
        <v>-36</v>
      </c>
      <c r="R9" s="10" t="n">
        <v>-132338</v>
      </c>
      <c r="S9" s="10" t="n">
        <v>0</v>
      </c>
      <c r="T9" s="10" t="n">
        <v>829548</v>
      </c>
      <c r="U9" s="10" t="n">
        <v>0</v>
      </c>
      <c r="V9" s="10" t="n">
        <v>0</v>
      </c>
      <c r="W9" s="10" t="n">
        <v>0</v>
      </c>
      <c r="X9" s="10" t="n">
        <v>0</v>
      </c>
      <c r="Y9" s="10" t="n">
        <v>0</v>
      </c>
      <c r="Z9" s="10" t="n">
        <v>829548</v>
      </c>
    </row>
    <row r="10" customFormat="false" ht="25.5" hidden="false" customHeight="false" outlineLevel="0" collapsed="false">
      <c r="A10" s="11" t="s">
        <v>54</v>
      </c>
      <c r="B10" s="11" t="s">
        <v>53</v>
      </c>
      <c r="C10" s="12" t="n">
        <v>1118290</v>
      </c>
      <c r="D10" s="12" t="n">
        <v>29962</v>
      </c>
      <c r="E10" s="12" t="n">
        <v>-62</v>
      </c>
      <c r="F10" s="12" t="n">
        <v>-215729</v>
      </c>
      <c r="G10" s="12" t="n">
        <v>0</v>
      </c>
      <c r="H10" s="12" t="n">
        <v>932461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932461</v>
      </c>
      <c r="O10" s="12" t="n">
        <v>932461</v>
      </c>
      <c r="P10" s="12" t="n">
        <v>29461</v>
      </c>
      <c r="Q10" s="12" t="n">
        <v>-36</v>
      </c>
      <c r="R10" s="12" t="n">
        <v>-132338</v>
      </c>
      <c r="S10" s="12" t="n">
        <v>0</v>
      </c>
      <c r="T10" s="12" t="n">
        <v>829548</v>
      </c>
      <c r="U10" s="12" t="n">
        <v>0</v>
      </c>
      <c r="V10" s="12" t="n">
        <v>0</v>
      </c>
      <c r="W10" s="12" t="n">
        <v>0</v>
      </c>
      <c r="X10" s="12" t="n">
        <v>0</v>
      </c>
      <c r="Y10" s="12" t="n">
        <v>0</v>
      </c>
      <c r="Z10" s="12" t="n">
        <v>829548</v>
      </c>
    </row>
    <row r="11" customFormat="false" ht="25.5" hidden="false" customHeight="false" outlineLevel="0" collapsed="false">
      <c r="A11" s="11" t="s">
        <v>55</v>
      </c>
      <c r="B11" s="13" t="s">
        <v>56</v>
      </c>
      <c r="C11" s="14" t="n">
        <v>580632</v>
      </c>
      <c r="D11" s="14" t="n">
        <v>29962</v>
      </c>
      <c r="E11" s="14" t="n">
        <v>-62</v>
      </c>
      <c r="F11" s="14" t="n">
        <v>-215729</v>
      </c>
      <c r="G11" s="14" t="n">
        <v>0</v>
      </c>
      <c r="H11" s="14" t="n">
        <v>394803</v>
      </c>
      <c r="I11" s="14" t="n">
        <v>0</v>
      </c>
      <c r="J11" s="14" t="n">
        <v>0</v>
      </c>
      <c r="K11" s="14" t="n">
        <v>0</v>
      </c>
      <c r="L11" s="14" t="n">
        <v>0</v>
      </c>
      <c r="M11" s="12" t="n">
        <v>0</v>
      </c>
      <c r="N11" s="12" t="n">
        <v>394803</v>
      </c>
      <c r="O11" s="14" t="n">
        <v>394803</v>
      </c>
      <c r="P11" s="14" t="n">
        <v>29461</v>
      </c>
      <c r="Q11" s="14" t="n">
        <v>-36</v>
      </c>
      <c r="R11" s="14" t="n">
        <v>-132338</v>
      </c>
      <c r="S11" s="14" t="n">
        <v>0</v>
      </c>
      <c r="T11" s="14" t="n">
        <v>291890</v>
      </c>
      <c r="U11" s="14" t="n">
        <v>0</v>
      </c>
      <c r="V11" s="14" t="n">
        <v>0</v>
      </c>
      <c r="W11" s="14" t="n">
        <v>0</v>
      </c>
      <c r="X11" s="14" t="n">
        <v>0</v>
      </c>
      <c r="Y11" s="12" t="n">
        <v>0</v>
      </c>
      <c r="Z11" s="12" t="n">
        <v>291890</v>
      </c>
    </row>
    <row r="12" customFormat="false" ht="12.75" hidden="true" customHeight="true" outlineLevel="0" collapsed="false">
      <c r="A12" s="11" t="s">
        <v>57</v>
      </c>
      <c r="B12" s="13" t="s">
        <v>58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2" t="n">
        <v>0</v>
      </c>
      <c r="N12" s="12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2" t="n">
        <v>0</v>
      </c>
      <c r="Z12" s="12" t="n">
        <v>0</v>
      </c>
    </row>
    <row r="13" customFormat="false" ht="27.75" hidden="false" customHeight="true" outlineLevel="0" collapsed="false">
      <c r="A13" s="11" t="s">
        <v>59</v>
      </c>
      <c r="B13" s="13" t="s">
        <v>60</v>
      </c>
      <c r="C13" s="14" t="n">
        <v>537658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537658</v>
      </c>
      <c r="I13" s="14" t="n">
        <v>0</v>
      </c>
      <c r="J13" s="14" t="n">
        <v>0</v>
      </c>
      <c r="K13" s="14" t="n">
        <v>0</v>
      </c>
      <c r="L13" s="14" t="n">
        <v>0</v>
      </c>
      <c r="M13" s="12" t="n">
        <v>0</v>
      </c>
      <c r="N13" s="12" t="n">
        <v>537658</v>
      </c>
      <c r="O13" s="14" t="n">
        <v>537658</v>
      </c>
      <c r="P13" s="14" t="n">
        <v>0</v>
      </c>
      <c r="Q13" s="14" t="n">
        <v>0</v>
      </c>
      <c r="R13" s="14" t="n">
        <v>0</v>
      </c>
      <c r="S13" s="14" t="n">
        <v>0</v>
      </c>
      <c r="T13" s="14" t="n">
        <v>537658</v>
      </c>
      <c r="U13" s="14" t="n">
        <v>0</v>
      </c>
      <c r="V13" s="14" t="n">
        <v>0</v>
      </c>
      <c r="W13" s="14" t="n">
        <v>0</v>
      </c>
      <c r="X13" s="14" t="n">
        <v>0</v>
      </c>
      <c r="Y13" s="12" t="n">
        <v>0</v>
      </c>
      <c r="Z13" s="12" t="n">
        <v>537658</v>
      </c>
    </row>
    <row r="14" customFormat="false" ht="38.25" hidden="true" customHeight="false" outlineLevel="0" collapsed="false">
      <c r="A14" s="11" t="s">
        <v>61</v>
      </c>
      <c r="B14" s="11" t="s">
        <v>62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12" t="n">
        <v>0</v>
      </c>
      <c r="U14" s="12" t="n">
        <v>0</v>
      </c>
      <c r="V14" s="12" t="n">
        <v>0</v>
      </c>
      <c r="W14" s="12" t="n">
        <v>0</v>
      </c>
      <c r="X14" s="12" t="n">
        <v>0</v>
      </c>
      <c r="Y14" s="12" t="n">
        <v>0</v>
      </c>
      <c r="Z14" s="12" t="n">
        <v>0</v>
      </c>
    </row>
    <row r="15" customFormat="false" ht="12.75" hidden="true" customHeight="true" outlineLevel="0" collapsed="false">
      <c r="A15" s="11" t="s">
        <v>63</v>
      </c>
      <c r="B15" s="13" t="s">
        <v>62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2" t="n">
        <v>0</v>
      </c>
      <c r="N15" s="12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2" t="n">
        <v>0</v>
      </c>
      <c r="Z15" s="12" t="n">
        <v>0</v>
      </c>
    </row>
    <row r="17" customFormat="false" ht="15" hidden="false" customHeight="true" outlineLevel="0" collapsed="false">
      <c r="A17" s="8" t="s">
        <v>3</v>
      </c>
      <c r="B17" s="8" t="s">
        <v>4</v>
      </c>
      <c r="C17" s="8" t="s">
        <v>6</v>
      </c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</row>
    <row r="18" customFormat="false" ht="15" hidden="false" customHeight="true" outlineLevel="0" collapsed="false">
      <c r="A18" s="8"/>
      <c r="B18" s="8"/>
      <c r="C18" s="8" t="s">
        <v>7</v>
      </c>
      <c r="D18" s="8"/>
      <c r="E18" s="8"/>
      <c r="F18" s="8"/>
      <c r="G18" s="8"/>
      <c r="H18" s="8"/>
      <c r="I18" s="8" t="s">
        <v>8</v>
      </c>
      <c r="J18" s="8"/>
      <c r="K18" s="8"/>
      <c r="L18" s="8"/>
      <c r="M18" s="8"/>
      <c r="N18" s="8" t="s">
        <v>10</v>
      </c>
    </row>
    <row r="19" customFormat="false" ht="51" hidden="false" customHeight="false" outlineLevel="0" collapsed="false">
      <c r="A19" s="8"/>
      <c r="B19" s="8"/>
      <c r="C19" s="8" t="s">
        <v>11</v>
      </c>
      <c r="D19" s="8" t="s">
        <v>12</v>
      </c>
      <c r="E19" s="8" t="s">
        <v>21</v>
      </c>
      <c r="F19" s="8" t="s">
        <v>22</v>
      </c>
      <c r="G19" s="8" t="s">
        <v>23</v>
      </c>
      <c r="H19" s="8" t="s">
        <v>64</v>
      </c>
      <c r="I19" s="8" t="s">
        <v>17</v>
      </c>
      <c r="J19" s="8" t="s">
        <v>18</v>
      </c>
      <c r="K19" s="8" t="s">
        <v>19</v>
      </c>
      <c r="L19" s="8" t="s">
        <v>14</v>
      </c>
      <c r="M19" s="8" t="s">
        <v>25</v>
      </c>
      <c r="N19" s="8"/>
    </row>
    <row r="20" customFormat="false" ht="15" hidden="false" customHeight="false" outlineLevel="0" collapsed="false">
      <c r="A20" s="8" t="s">
        <v>26</v>
      </c>
      <c r="B20" s="8" t="s">
        <v>27</v>
      </c>
      <c r="C20" s="8" t="s">
        <v>40</v>
      </c>
      <c r="D20" s="8" t="s">
        <v>41</v>
      </c>
      <c r="E20" s="8" t="s">
        <v>42</v>
      </c>
      <c r="F20" s="8" t="s">
        <v>43</v>
      </c>
      <c r="G20" s="8" t="s">
        <v>44</v>
      </c>
      <c r="H20" s="8" t="s">
        <v>45</v>
      </c>
      <c r="I20" s="8" t="s">
        <v>46</v>
      </c>
      <c r="J20" s="8" t="s">
        <v>47</v>
      </c>
      <c r="K20" s="8" t="s">
        <v>48</v>
      </c>
      <c r="L20" s="8" t="s">
        <v>49</v>
      </c>
      <c r="M20" s="8" t="s">
        <v>50</v>
      </c>
      <c r="N20" s="8" t="s">
        <v>51</v>
      </c>
    </row>
    <row r="21" customFormat="false" ht="25.5" hidden="false" customHeight="false" outlineLevel="0" collapsed="false">
      <c r="A21" s="9" t="s">
        <v>52</v>
      </c>
      <c r="B21" s="9" t="s">
        <v>53</v>
      </c>
      <c r="C21" s="10" t="n">
        <f aca="false">O9</f>
        <v>932461</v>
      </c>
      <c r="D21" s="10" t="n">
        <f aca="false">P9</f>
        <v>29461</v>
      </c>
      <c r="E21" s="10" t="n">
        <f aca="false">Q9</f>
        <v>-36</v>
      </c>
      <c r="F21" s="10" t="n">
        <f aca="false">R9</f>
        <v>-132338</v>
      </c>
      <c r="G21" s="10" t="n">
        <f aca="false">S9</f>
        <v>0</v>
      </c>
      <c r="H21" s="10" t="n">
        <f aca="false">T9</f>
        <v>829548</v>
      </c>
      <c r="I21" s="10" t="n">
        <f aca="false">U9</f>
        <v>0</v>
      </c>
      <c r="J21" s="10" t="n">
        <f aca="false">V9</f>
        <v>0</v>
      </c>
      <c r="K21" s="10" t="n">
        <f aca="false">W9</f>
        <v>0</v>
      </c>
      <c r="L21" s="10" t="n">
        <f aca="false">X9</f>
        <v>0</v>
      </c>
      <c r="M21" s="10" t="n">
        <f aca="false">Y9</f>
        <v>0</v>
      </c>
      <c r="N21" s="10" t="n">
        <f aca="false">Z9</f>
        <v>829548</v>
      </c>
    </row>
    <row r="22" customFormat="false" ht="25.5" hidden="false" customHeight="false" outlineLevel="0" collapsed="false">
      <c r="A22" s="11" t="s">
        <v>54</v>
      </c>
      <c r="B22" s="11" t="s">
        <v>53</v>
      </c>
      <c r="C22" s="14" t="n">
        <f aca="false">O10</f>
        <v>932461</v>
      </c>
      <c r="D22" s="14" t="n">
        <f aca="false">P10</f>
        <v>29461</v>
      </c>
      <c r="E22" s="14" t="n">
        <f aca="false">Q10</f>
        <v>-36</v>
      </c>
      <c r="F22" s="14" t="n">
        <f aca="false">R10</f>
        <v>-132338</v>
      </c>
      <c r="G22" s="14" t="n">
        <f aca="false">S10</f>
        <v>0</v>
      </c>
      <c r="H22" s="14" t="n">
        <f aca="false">T10</f>
        <v>829548</v>
      </c>
      <c r="I22" s="14" t="n">
        <f aca="false">U10</f>
        <v>0</v>
      </c>
      <c r="J22" s="14" t="n">
        <f aca="false">V10</f>
        <v>0</v>
      </c>
      <c r="K22" s="14" t="n">
        <f aca="false">W10</f>
        <v>0</v>
      </c>
      <c r="L22" s="14" t="n">
        <f aca="false">X10</f>
        <v>0</v>
      </c>
      <c r="M22" s="14" t="n">
        <f aca="false">Y10</f>
        <v>0</v>
      </c>
      <c r="N22" s="14" t="n">
        <f aca="false">Z10</f>
        <v>829548</v>
      </c>
    </row>
    <row r="23" customFormat="false" ht="25.5" hidden="false" customHeight="false" outlineLevel="0" collapsed="false">
      <c r="A23" s="11" t="s">
        <v>55</v>
      </c>
      <c r="B23" s="13" t="s">
        <v>56</v>
      </c>
      <c r="C23" s="14" t="n">
        <f aca="false">O11</f>
        <v>394803</v>
      </c>
      <c r="D23" s="14" t="n">
        <f aca="false">P11</f>
        <v>29461</v>
      </c>
      <c r="E23" s="14" t="n">
        <f aca="false">Q11</f>
        <v>-36</v>
      </c>
      <c r="F23" s="14" t="n">
        <f aca="false">R11</f>
        <v>-132338</v>
      </c>
      <c r="G23" s="14" t="n">
        <f aca="false">S11</f>
        <v>0</v>
      </c>
      <c r="H23" s="14" t="n">
        <f aca="false">T11</f>
        <v>291890</v>
      </c>
      <c r="I23" s="14" t="n">
        <f aca="false">U11</f>
        <v>0</v>
      </c>
      <c r="J23" s="14" t="n">
        <f aca="false">V11</f>
        <v>0</v>
      </c>
      <c r="K23" s="14" t="n">
        <f aca="false">W11</f>
        <v>0</v>
      </c>
      <c r="L23" s="14" t="n">
        <f aca="false">X11</f>
        <v>0</v>
      </c>
      <c r="M23" s="14" t="n">
        <f aca="false">Y11</f>
        <v>0</v>
      </c>
      <c r="N23" s="14" t="n">
        <f aca="false">Z11</f>
        <v>291890</v>
      </c>
    </row>
    <row r="24" customFormat="false" ht="38.25" hidden="false" customHeight="false" outlineLevel="0" collapsed="false">
      <c r="A24" s="11" t="s">
        <v>57</v>
      </c>
      <c r="B24" s="13" t="s">
        <v>58</v>
      </c>
      <c r="C24" s="14" t="n">
        <f aca="false">O12</f>
        <v>0</v>
      </c>
      <c r="D24" s="14" t="n">
        <f aca="false">P12</f>
        <v>0</v>
      </c>
      <c r="E24" s="14" t="n">
        <f aca="false">Q12</f>
        <v>0</v>
      </c>
      <c r="F24" s="14" t="n">
        <f aca="false">R12</f>
        <v>0</v>
      </c>
      <c r="G24" s="14" t="n">
        <f aca="false">S12</f>
        <v>0</v>
      </c>
      <c r="H24" s="14" t="n">
        <f aca="false">T12</f>
        <v>0</v>
      </c>
      <c r="I24" s="14" t="n">
        <f aca="false">U12</f>
        <v>0</v>
      </c>
      <c r="J24" s="14" t="n">
        <f aca="false">V12</f>
        <v>0</v>
      </c>
      <c r="K24" s="14" t="n">
        <f aca="false">W12</f>
        <v>0</v>
      </c>
      <c r="L24" s="14" t="n">
        <f aca="false">X12</f>
        <v>0</v>
      </c>
      <c r="M24" s="14" t="n">
        <f aca="false">Y12</f>
        <v>0</v>
      </c>
      <c r="N24" s="14" t="n">
        <f aca="false">Z12</f>
        <v>0</v>
      </c>
    </row>
    <row r="25" customFormat="false" ht="25.5" hidden="false" customHeight="false" outlineLevel="0" collapsed="false">
      <c r="A25" s="11" t="s">
        <v>59</v>
      </c>
      <c r="B25" s="13" t="s">
        <v>60</v>
      </c>
      <c r="C25" s="14" t="n">
        <f aca="false">O13</f>
        <v>537658</v>
      </c>
      <c r="D25" s="14" t="n">
        <f aca="false">P13</f>
        <v>0</v>
      </c>
      <c r="E25" s="14" t="n">
        <f aca="false">Q13</f>
        <v>0</v>
      </c>
      <c r="F25" s="14" t="n">
        <f aca="false">R13</f>
        <v>0</v>
      </c>
      <c r="G25" s="14" t="n">
        <f aca="false">S13</f>
        <v>0</v>
      </c>
      <c r="H25" s="14" t="n">
        <f aca="false">T13</f>
        <v>537658</v>
      </c>
      <c r="I25" s="14" t="n">
        <f aca="false">U13</f>
        <v>0</v>
      </c>
      <c r="J25" s="14" t="n">
        <f aca="false">V13</f>
        <v>0</v>
      </c>
      <c r="K25" s="14" t="n">
        <f aca="false">W13</f>
        <v>0</v>
      </c>
      <c r="L25" s="14" t="n">
        <f aca="false">X13</f>
        <v>0</v>
      </c>
      <c r="M25" s="14" t="n">
        <f aca="false">Y13</f>
        <v>0</v>
      </c>
      <c r="N25" s="14" t="n">
        <f aca="false">Z13</f>
        <v>537658</v>
      </c>
    </row>
    <row r="26" customFormat="false" ht="38.25" hidden="false" customHeight="false" outlineLevel="0" collapsed="false">
      <c r="A26" s="11" t="s">
        <v>61</v>
      </c>
      <c r="B26" s="11" t="s">
        <v>62</v>
      </c>
      <c r="C26" s="14" t="n">
        <f aca="false">O14</f>
        <v>0</v>
      </c>
      <c r="D26" s="14" t="n">
        <f aca="false">P14</f>
        <v>0</v>
      </c>
      <c r="E26" s="14" t="n">
        <f aca="false">Q14</f>
        <v>0</v>
      </c>
      <c r="F26" s="14" t="n">
        <f aca="false">R14</f>
        <v>0</v>
      </c>
      <c r="G26" s="14" t="n">
        <f aca="false">S14</f>
        <v>0</v>
      </c>
      <c r="H26" s="14" t="n">
        <f aca="false">T14</f>
        <v>0</v>
      </c>
      <c r="I26" s="14" t="n">
        <f aca="false">U14</f>
        <v>0</v>
      </c>
      <c r="J26" s="14" t="n">
        <f aca="false">V14</f>
        <v>0</v>
      </c>
      <c r="K26" s="14" t="n">
        <f aca="false">W14</f>
        <v>0</v>
      </c>
      <c r="L26" s="14" t="n">
        <f aca="false">X14</f>
        <v>0</v>
      </c>
      <c r="M26" s="14" t="n">
        <f aca="false">Y14</f>
        <v>0</v>
      </c>
      <c r="N26" s="14" t="n">
        <f aca="false">Z14</f>
        <v>0</v>
      </c>
    </row>
    <row r="27" customFormat="false" ht="38.25" hidden="false" customHeight="false" outlineLevel="0" collapsed="false">
      <c r="A27" s="11" t="s">
        <v>63</v>
      </c>
      <c r="B27" s="13" t="s">
        <v>62</v>
      </c>
      <c r="C27" s="14" t="n">
        <f aca="false">O15</f>
        <v>0</v>
      </c>
      <c r="D27" s="14" t="n">
        <f aca="false">P15</f>
        <v>0</v>
      </c>
      <c r="E27" s="14" t="n">
        <f aca="false">Q15</f>
        <v>0</v>
      </c>
      <c r="F27" s="14" t="n">
        <f aca="false">R15</f>
        <v>0</v>
      </c>
      <c r="G27" s="14" t="n">
        <f aca="false">S15</f>
        <v>0</v>
      </c>
      <c r="H27" s="14" t="n">
        <f aca="false">T15</f>
        <v>0</v>
      </c>
      <c r="I27" s="14" t="n">
        <f aca="false">U15</f>
        <v>0</v>
      </c>
      <c r="J27" s="14" t="n">
        <f aca="false">V15</f>
        <v>0</v>
      </c>
      <c r="K27" s="14" t="n">
        <f aca="false">W15</f>
        <v>0</v>
      </c>
      <c r="L27" s="14" t="n">
        <f aca="false">X15</f>
        <v>0</v>
      </c>
      <c r="M27" s="14" t="n">
        <f aca="false">Y15</f>
        <v>0</v>
      </c>
      <c r="N27" s="14" t="n">
        <f aca="false">Z15</f>
        <v>0</v>
      </c>
    </row>
  </sheetData>
  <mergeCells count="20">
    <mergeCell ref="A1:H1"/>
    <mergeCell ref="A2:H2"/>
    <mergeCell ref="A3:H3"/>
    <mergeCell ref="A4:N4"/>
    <mergeCell ref="A5:A7"/>
    <mergeCell ref="B5:B7"/>
    <mergeCell ref="C5:N5"/>
    <mergeCell ref="O5:Z5"/>
    <mergeCell ref="C6:H6"/>
    <mergeCell ref="I6:M6"/>
    <mergeCell ref="N6:N7"/>
    <mergeCell ref="O6:T6"/>
    <mergeCell ref="U6:Y6"/>
    <mergeCell ref="Z6:Z7"/>
    <mergeCell ref="A17:A19"/>
    <mergeCell ref="B17:B19"/>
    <mergeCell ref="C17:N17"/>
    <mergeCell ref="C18:H18"/>
    <mergeCell ref="I18:M18"/>
    <mergeCell ref="N18:N19"/>
  </mergeCells>
  <printOptions headings="false" gridLines="false" gridLinesSet="true" horizontalCentered="true" verticalCentered="false"/>
  <pageMargins left="0.39375" right="0.39375" top="0.984027777777778" bottom="0.5527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Dienvidkurzemes novads&amp;R&amp;"Times New Roman,Regular"202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2T08:17:29Z</dcterms:created>
  <dc:creator>User</dc:creator>
  <dc:description/>
  <dc:language>en-US</dc:language>
  <cp:lastModifiedBy>Larisa Tiļuga</cp:lastModifiedBy>
  <cp:lastPrinted>2024-03-12T08:17:19Z</cp:lastPrinted>
  <dcterms:modified xsi:type="dcterms:W3CDTF">2024-03-12T08:17:29Z</dcterms:modified>
  <cp:revision>0</cp:revision>
  <dc:subject/>
  <dc:title/>
</cp:coreProperties>
</file>